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EssntFltyStruct_COM7_483" sheetId="2" state="visible" r:id="rId3"/>
    <sheet name="EssntFltyStruct_COM7_484" sheetId="3" state="visible" r:id="rId4"/>
    <sheet name="EssntFltyStruct_COM7_485" sheetId="4" state="visible" r:id="rId5"/>
    <sheet name="EssntFltyStruct_COM7_486" sheetId="5" state="visible" r:id="rId6"/>
    <sheet name="EssntFltyStruct_COM7_487" sheetId="6" state="visible" r:id="rId7"/>
    <sheet name="EssntFltyStruct_COM7_488" sheetId="7" state="visible" r:id="rId8"/>
    <sheet name="EssntFltyStruct_COM7_489" sheetId="8" state="visible" r:id="rId9"/>
    <sheet name="EssntFltyStruct_COM7_490" sheetId="9" state="visible" r:id="rId10"/>
    <sheet name="EssntFltyStruct_COM7_491" sheetId="10" state="visible" r:id="rId11"/>
    <sheet name="EssntFltyStruct_COM7_492" sheetId="11" state="visible" r:id="rId12"/>
    <sheet name="EssntFltyStruct_GOV1_634" sheetId="12" state="visible" r:id="rId13"/>
    <sheet name="EssntFltyStruct_GOV1_635" sheetId="13" state="visible" r:id="rId14"/>
    <sheet name="EssntFltyStruct_GOV1_636" sheetId="14" state="visible" r:id="rId15"/>
    <sheet name="EssntFltyStruct_GOV1_637" sheetId="15" state="visible" r:id="rId16"/>
    <sheet name="EssntFltyStruct_GOV1_638" sheetId="16" state="visible" r:id="rId17"/>
    <sheet name="EssntFltyStruct_EDU1_647" sheetId="17" state="visible" r:id="rId18"/>
    <sheet name="EssntFltyStruct_EDU1_648" sheetId="18" state="visible" r:id="rId19"/>
    <sheet name="EssntFltyStruct_EDU1_649" sheetId="19" state="visible" r:id="rId20"/>
    <sheet name="EssntFltyStruct_EDU1_650" sheetId="20" state="visible" r:id="rId21"/>
    <sheet name="EssntFltyStruct_EDU1_651" sheetId="21" state="visible" r:id="rId22"/>
    <sheet name="EssntFltyStruct_EDU2_653" sheetId="22" state="visible" r:id="rId23"/>
    <sheet name="EssntFltyStruct_EDU2_654" sheetId="23" state="visible" r:id="rId24"/>
    <sheet name="EssntFltyStruct_EDU2_655" sheetId="24" state="visible" r:id="rId25"/>
    <sheet name="EssntFltyStruct_EDU2_656" sheetId="25" state="visible" r:id="rId26"/>
    <sheet name="EssntFltyStruct_EDU2_657" sheetId="26" state="visible" r:id="rId2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9" uniqueCount="87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EssntFltyStruct_COM7_483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43.0, 0.6096: 64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cal Office, structure, salt water, long duration</t>
  </si>
  <si>
    <t xml:space="preserve">g1</t>
  </si>
  <si>
    <t xml:space="preserve">EssntFltyStruct_COM7_484</t>
  </si>
  <si>
    <t xml:space="preserve">{-1.2192: 0.0, -0.9144: 0.0, -0.6096: 0.0, -0.3048: 0.0, 0.0: 0.0, 0.3048: 19.0, 0.6096: 39.0, 0.9144: 75.0, 1.2192: 92.0, 1.524: 94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cal Office, structure, salt water, short duration</t>
  </si>
  <si>
    <t xml:space="preserve">EssntFltyStruct_COM7_485</t>
  </si>
  <si>
    <t xml:space="preserve">{-1.2192: 0.0, -0.9144: 0.0, -0.6096: 0.0, -0.3048: 0.0, 0.0: 0.0, 0.3048: 28.0, 0.6096: 42.0, 0.9144: 66.0, 1.2192: 81.0, 1.524: 83.0, 1.8288: 91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Medical Office, structure, fresh water, long duration</t>
  </si>
  <si>
    <t xml:space="preserve">EssntFltyStruct_COM7_486</t>
  </si>
  <si>
    <t xml:space="preserve">{-1.2192: 0.0, -0.9144: 0.0, -0.6096: 0.0, -0.3048: 0.0, 0.0: 0.0, 0.3048: 16.0, 0.6096: 34.0, 0.9144: 65.0, 1.2192: 80.0, 1.524: 82.0, 1.8288: 90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Medical Office, structure, fresh water, short duration</t>
  </si>
  <si>
    <t xml:space="preserve">EssntFltyStruct_COM7_487</t>
  </si>
  <si>
    <t xml:space="preserve">{-1.2192: 0.0, -0.9144: 0.0, -0.6096: 0.0, -0.3048: 0.0, 0.0: 0.0, 0.3048: 31.0, 0.6096: 52.0, 0.9144: 65.0, 1.2192: 73.0, 1.524: 79.0, 1.8288: 82.0, 2.1336: 84.0, 2.4384: 86.0, 2.7432: 88.0, 3.048: 89.0, 3.3528: 91.0, 3.6576: 92.0, 3.9624: 95.0, 4.2672: 96.0, 4.572: 98.0, 4.8768: 100.0, 5.1816: 100.0, 5.4864: 100.0, 5.7912: 100.0, 6.096: 100.0, 6.4008: 100.0, 6.7056: 100.0, 7.0104: 100.0, 7.3152: 100.0}</t>
  </si>
  <si>
    <t xml:space="preserve">Medical Office, structure, composite water &amp; duration</t>
  </si>
  <si>
    <t xml:space="preserve">EssntFltyStruct_COM7_488</t>
  </si>
  <si>
    <t xml:space="preserve">Dentist's Office, structure, salt water, long duration</t>
  </si>
  <si>
    <t xml:space="preserve">EssntFltyStruct_COM7_489</t>
  </si>
  <si>
    <t xml:space="preserve">Dentist's Office, structure, salt water, short duration</t>
  </si>
  <si>
    <t xml:space="preserve">EssntFltyStruct_COM7_490</t>
  </si>
  <si>
    <t xml:space="preserve">Dentist's Office, structure, fresh water, long duration</t>
  </si>
  <si>
    <t xml:space="preserve">EssntFltyStruct_COM7_491</t>
  </si>
  <si>
    <t xml:space="preserve">Dentist's Office, structure, fresh water, short duration</t>
  </si>
  <si>
    <t xml:space="preserve">EssntFltyStruct_COM7_492</t>
  </si>
  <si>
    <t xml:space="preserve">Dentist's Office, structure, composite water &amp; duration</t>
  </si>
  <si>
    <t xml:space="preserve">EssntFltyStruct_GOV1_634</t>
  </si>
  <si>
    <t xml:space="preserve">{-1.2192: 0.0, -0.9144: 0.0, -0.6096: 0.0, -0.3048: 0.0, 0.0: 0.0, 0.3048: 85.0, 0.6096: 87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tructure, salt water, long duration</t>
  </si>
  <si>
    <t xml:space="preserve">EssntFltyStruct_GOV1_635</t>
  </si>
  <si>
    <t xml:space="preserve">{-1.2192: 0.0, -0.9144: 0.0, -0.6096: 0.0, -0.3048: 0.0, 0.0: 0.0, 0.3048: 72.0, 0.6096: 72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tructure, salt water, short duration</t>
  </si>
  <si>
    <t xml:space="preserve">EssntFltyStruct_GOV1_636</t>
  </si>
  <si>
    <t xml:space="preserve">{-1.2192: 0.0, -0.9144: 0.0, -0.6096: 0.0, -0.3048: 0.0, 0.0: 0.0, 0.3048: 75.0, 0.6096: 76.0, 0.9144: 97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tructure, fresh water, long duration</t>
  </si>
  <si>
    <t xml:space="preserve">EssntFltyStruct_GOV1_637</t>
  </si>
  <si>
    <t xml:space="preserve">{-1.2192: 0.0, -0.9144: 0.0, -0.6096: 0.0, -0.3048: 0.0, 0.0: 0.0, 0.3048: 65.0, 0.6096: 65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tructure, fresh water, short duration</t>
  </si>
  <si>
    <t xml:space="preserve">EssntFltyStruct_GOV1_638</t>
  </si>
  <si>
    <t xml:space="preserve">{-1.2192: 0.0, -0.9144: 0.0, -0.6096: 0.0, -0.3048: 0.0, 0.0: 0.0, 0.3048: 25.0, 0.6096: 55.0, 0.9144: 69.0, 1.2192: 79.0, 1.524: 84.0, 1.8288: 85.0, 2.1336: 85.0, 2.4384: 85.0, 2.7432: 85.0, 3.048: 90.0, 3.3528: 90.0, 3.6576: 90.0, 3.9624: 92.0, 4.2672: 93.0, 4.572: 94.0, 4.8768: 95.0, 5.1816: 96.0, 5.4864: 97.0, 5.7912: 98.0, 6.096: 99.0, 6.4008: 100.0, 6.7056: 100.0, 7.0104: 100.0, 7.3152: 100.0}</t>
  </si>
  <si>
    <t xml:space="preserve">Structure, composite water &amp; duration</t>
  </si>
  <si>
    <t xml:space="preserve">EssntFltyStruct_EDU1_647</t>
  </si>
  <si>
    <t xml:space="preserve">EssntFltyStruct_EDU1_648</t>
  </si>
  <si>
    <t xml:space="preserve">EssntFltyStruct_EDU1_649</t>
  </si>
  <si>
    <t xml:space="preserve">EssntFltyStruct_EDU1_650</t>
  </si>
  <si>
    <t xml:space="preserve">EssntFltyStruct_EDU1_651</t>
  </si>
  <si>
    <t xml:space="preserve">EssntFltyStruct_EDU2_653</t>
  </si>
  <si>
    <t xml:space="preserve">EssntFltyStruct_EDU2_654</t>
  </si>
  <si>
    <t xml:space="preserve">EssntFltyStruct_EDU2_655</t>
  </si>
  <si>
    <t xml:space="preserve">EssntFltyStruct_EDU2_656</t>
  </si>
  <si>
    <t xml:space="preserve">EssntFltyStruct_EDU2_657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New Orleans, table='flEssntFlty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10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10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92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92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11</v>
      </c>
      <c r="F7" s="0" t="b">
        <f aca="false">TRUE()</f>
        <v>1</v>
      </c>
      <c r="G7" s="0" t="b">
        <f aca="false">TRUE()</f>
        <v>1</v>
      </c>
      <c r="H7" s="0" t="s">
        <v>27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8</v>
      </c>
      <c r="B8" s="0" t="n">
        <v>0</v>
      </c>
      <c r="C8" s="0" t="n">
        <v>100</v>
      </c>
      <c r="D8" s="0" t="s">
        <v>10</v>
      </c>
      <c r="E8" s="0" t="s">
        <v>15</v>
      </c>
      <c r="F8" s="0" t="b">
        <f aca="false">TRUE()</f>
        <v>1</v>
      </c>
      <c r="G8" s="0" t="b">
        <f aca="false">TRUE()</f>
        <v>1</v>
      </c>
      <c r="H8" s="0" t="s">
        <v>29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0</v>
      </c>
      <c r="B9" s="0" t="n">
        <v>0</v>
      </c>
      <c r="C9" s="0" t="n">
        <v>92</v>
      </c>
      <c r="D9" s="0" t="s">
        <v>10</v>
      </c>
      <c r="E9" s="0" t="s">
        <v>18</v>
      </c>
      <c r="F9" s="0" t="b">
        <f aca="false">TRUE()</f>
        <v>1</v>
      </c>
      <c r="G9" s="0" t="b">
        <f aca="false">TRUE()</f>
        <v>1</v>
      </c>
      <c r="H9" s="0" t="s">
        <v>31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2</v>
      </c>
      <c r="B10" s="0" t="n">
        <v>0</v>
      </c>
      <c r="C10" s="0" t="n">
        <v>92</v>
      </c>
      <c r="D10" s="0" t="s">
        <v>10</v>
      </c>
      <c r="E10" s="0" t="s">
        <v>21</v>
      </c>
      <c r="F10" s="0" t="b">
        <f aca="false">TRUE()</f>
        <v>1</v>
      </c>
      <c r="G10" s="0" t="b">
        <f aca="false">TRUE()</f>
        <v>1</v>
      </c>
      <c r="H10" s="0" t="s">
        <v>33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4</v>
      </c>
      <c r="B11" s="0" t="n">
        <v>0</v>
      </c>
      <c r="C11" s="0" t="n">
        <v>100</v>
      </c>
      <c r="D11" s="0" t="s">
        <v>10</v>
      </c>
      <c r="E11" s="0" t="s">
        <v>24</v>
      </c>
      <c r="F11" s="0" t="b">
        <f aca="false">TRUE()</f>
        <v>1</v>
      </c>
      <c r="G11" s="0" t="b">
        <f aca="false">TRUE()</f>
        <v>1</v>
      </c>
      <c r="H11" s="0" t="s">
        <v>35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36</v>
      </c>
      <c r="B12" s="0" t="n">
        <v>0</v>
      </c>
      <c r="C12" s="0" t="n">
        <v>100</v>
      </c>
      <c r="D12" s="0" t="s">
        <v>10</v>
      </c>
      <c r="E12" s="0" t="s">
        <v>37</v>
      </c>
      <c r="F12" s="0" t="b">
        <f aca="false">TRUE()</f>
        <v>1</v>
      </c>
      <c r="G12" s="0" t="b">
        <f aca="false">TRUE()</f>
        <v>1</v>
      </c>
      <c r="H12" s="0" t="s">
        <v>38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39</v>
      </c>
      <c r="B13" s="0" t="n">
        <v>0</v>
      </c>
      <c r="C13" s="0" t="n">
        <v>100</v>
      </c>
      <c r="D13" s="0" t="s">
        <v>10</v>
      </c>
      <c r="E13" s="0" t="s">
        <v>40</v>
      </c>
      <c r="F13" s="0" t="b">
        <f aca="false">TRUE()</f>
        <v>1</v>
      </c>
      <c r="G13" s="0" t="b">
        <f aca="false">TRUE()</f>
        <v>1</v>
      </c>
      <c r="H13" s="0" t="s">
        <v>41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2</v>
      </c>
      <c r="B14" s="0" t="n">
        <v>0</v>
      </c>
      <c r="C14" s="0" t="n">
        <v>100</v>
      </c>
      <c r="D14" s="0" t="s">
        <v>10</v>
      </c>
      <c r="E14" s="0" t="s">
        <v>43</v>
      </c>
      <c r="F14" s="0" t="b">
        <f aca="false">TRUE()</f>
        <v>1</v>
      </c>
      <c r="G14" s="0" t="b">
        <f aca="false">TRUE()</f>
        <v>1</v>
      </c>
      <c r="H14" s="0" t="s">
        <v>44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5</v>
      </c>
      <c r="B15" s="0" t="n">
        <v>0</v>
      </c>
      <c r="C15" s="0" t="n">
        <v>100</v>
      </c>
      <c r="D15" s="0" t="s">
        <v>10</v>
      </c>
      <c r="E15" s="0" t="s">
        <v>46</v>
      </c>
      <c r="F15" s="0" t="b">
        <f aca="false">TRUE()</f>
        <v>1</v>
      </c>
      <c r="G15" s="0" t="b">
        <f aca="false">TRUE()</f>
        <v>1</v>
      </c>
      <c r="H15" s="0" t="s">
        <v>47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48</v>
      </c>
      <c r="B16" s="0" t="n">
        <v>0</v>
      </c>
      <c r="C16" s="0" t="n">
        <v>100</v>
      </c>
      <c r="D16" s="0" t="s">
        <v>10</v>
      </c>
      <c r="E16" s="0" t="s">
        <v>49</v>
      </c>
      <c r="F16" s="0" t="b">
        <f aca="false">TRUE()</f>
        <v>1</v>
      </c>
      <c r="G16" s="0" t="b">
        <f aca="false">TRUE()</f>
        <v>1</v>
      </c>
      <c r="H16" s="0" t="s">
        <v>50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1</v>
      </c>
      <c r="B17" s="0" t="n">
        <v>0</v>
      </c>
      <c r="C17" s="0" t="n">
        <v>100</v>
      </c>
      <c r="D17" s="0" t="s">
        <v>10</v>
      </c>
      <c r="E17" s="0" t="s">
        <v>37</v>
      </c>
      <c r="F17" s="0" t="b">
        <f aca="false">TRUE()</f>
        <v>1</v>
      </c>
      <c r="G17" s="0" t="b">
        <f aca="false">TRUE()</f>
        <v>1</v>
      </c>
      <c r="H17" s="0" t="s">
        <v>38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2</v>
      </c>
      <c r="B18" s="0" t="n">
        <v>0</v>
      </c>
      <c r="C18" s="0" t="n">
        <v>100</v>
      </c>
      <c r="D18" s="0" t="s">
        <v>10</v>
      </c>
      <c r="E18" s="0" t="s">
        <v>40</v>
      </c>
      <c r="F18" s="0" t="b">
        <f aca="false">TRUE()</f>
        <v>1</v>
      </c>
      <c r="G18" s="0" t="b">
        <f aca="false">TRUE()</f>
        <v>1</v>
      </c>
      <c r="H18" s="0" t="s">
        <v>41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53</v>
      </c>
      <c r="B19" s="0" t="n">
        <v>0</v>
      </c>
      <c r="C19" s="0" t="n">
        <v>100</v>
      </c>
      <c r="D19" s="0" t="s">
        <v>10</v>
      </c>
      <c r="E19" s="0" t="s">
        <v>43</v>
      </c>
      <c r="F19" s="0" t="b">
        <f aca="false">TRUE()</f>
        <v>1</v>
      </c>
      <c r="G19" s="0" t="b">
        <f aca="false">TRUE()</f>
        <v>1</v>
      </c>
      <c r="H19" s="0" t="s">
        <v>44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54</v>
      </c>
      <c r="B20" s="0" t="n">
        <v>0</v>
      </c>
      <c r="C20" s="0" t="n">
        <v>100</v>
      </c>
      <c r="D20" s="0" t="s">
        <v>10</v>
      </c>
      <c r="E20" s="0" t="s">
        <v>46</v>
      </c>
      <c r="F20" s="0" t="b">
        <f aca="false">TRUE()</f>
        <v>1</v>
      </c>
      <c r="G20" s="0" t="b">
        <f aca="false">TRUE()</f>
        <v>1</v>
      </c>
      <c r="H20" s="0" t="s">
        <v>47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55</v>
      </c>
      <c r="B21" s="0" t="n">
        <v>0</v>
      </c>
      <c r="C21" s="0" t="n">
        <v>100</v>
      </c>
      <c r="D21" s="0" t="s">
        <v>10</v>
      </c>
      <c r="E21" s="0" t="s">
        <v>49</v>
      </c>
      <c r="F21" s="0" t="b">
        <f aca="false">TRUE()</f>
        <v>1</v>
      </c>
      <c r="G21" s="0" t="b">
        <f aca="false">TRUE()</f>
        <v>1</v>
      </c>
      <c r="H21" s="0" t="s">
        <v>50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56</v>
      </c>
      <c r="B22" s="0" t="n">
        <v>0</v>
      </c>
      <c r="C22" s="0" t="n">
        <v>100</v>
      </c>
      <c r="D22" s="0" t="s">
        <v>10</v>
      </c>
      <c r="E22" s="0" t="s">
        <v>37</v>
      </c>
      <c r="F22" s="0" t="b">
        <f aca="false">TRUE()</f>
        <v>1</v>
      </c>
      <c r="G22" s="0" t="b">
        <f aca="false">TRUE()</f>
        <v>1</v>
      </c>
      <c r="H22" s="0" t="s">
        <v>38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57</v>
      </c>
      <c r="B23" s="0" t="n">
        <v>0</v>
      </c>
      <c r="C23" s="0" t="n">
        <v>100</v>
      </c>
      <c r="D23" s="0" t="s">
        <v>10</v>
      </c>
      <c r="E23" s="0" t="s">
        <v>40</v>
      </c>
      <c r="F23" s="0" t="b">
        <f aca="false">TRUE()</f>
        <v>1</v>
      </c>
      <c r="G23" s="0" t="b">
        <f aca="false">TRUE()</f>
        <v>1</v>
      </c>
      <c r="H23" s="0" t="s">
        <v>41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58</v>
      </c>
      <c r="B24" s="0" t="n">
        <v>0</v>
      </c>
      <c r="C24" s="0" t="n">
        <v>100</v>
      </c>
      <c r="D24" s="0" t="s">
        <v>10</v>
      </c>
      <c r="E24" s="0" t="s">
        <v>43</v>
      </c>
      <c r="F24" s="0" t="b">
        <f aca="false">TRUE()</f>
        <v>1</v>
      </c>
      <c r="G24" s="0" t="b">
        <f aca="false">TRUE()</f>
        <v>1</v>
      </c>
      <c r="H24" s="0" t="s">
        <v>44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59</v>
      </c>
      <c r="B25" s="0" t="n">
        <v>0</v>
      </c>
      <c r="C25" s="0" t="n">
        <v>100</v>
      </c>
      <c r="D25" s="0" t="s">
        <v>10</v>
      </c>
      <c r="E25" s="0" t="s">
        <v>46</v>
      </c>
      <c r="F25" s="0" t="b">
        <f aca="false">TRUE()</f>
        <v>1</v>
      </c>
      <c r="G25" s="0" t="b">
        <f aca="false">TRUE()</f>
        <v>1</v>
      </c>
      <c r="H25" s="0" t="s">
        <v>47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60</v>
      </c>
      <c r="B26" s="0" t="n">
        <v>0</v>
      </c>
      <c r="C26" s="0" t="n">
        <v>100</v>
      </c>
      <c r="D26" s="0" t="s">
        <v>10</v>
      </c>
      <c r="E26" s="0" t="s">
        <v>49</v>
      </c>
      <c r="F26" s="0" t="b">
        <f aca="false">TRUE()</f>
        <v>1</v>
      </c>
      <c r="G26" s="0" t="b">
        <f aca="false">TRUE()</f>
        <v>1</v>
      </c>
      <c r="H26" s="0" t="s">
        <v>50</v>
      </c>
      <c r="I26" s="0" t="s">
        <v>13</v>
      </c>
      <c r="J26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32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3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34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5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36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8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39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1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42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45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7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48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1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8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2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1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3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9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4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7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5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6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8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7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1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8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59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47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60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14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17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20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23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26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27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28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29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61</v>
      </c>
      <c r="B1" s="0" t="s">
        <v>30</v>
      </c>
    </row>
    <row r="2" customFormat="false" ht="15" hidden="false" customHeight="false" outlineLevel="0" collapsed="false">
      <c r="A2" s="0" t="s">
        <v>62</v>
      </c>
      <c r="B2" s="0" t="s">
        <v>63</v>
      </c>
    </row>
    <row r="3" customFormat="false" ht="15" hidden="false" customHeight="false" outlineLevel="0" collapsed="false">
      <c r="A3" s="0" t="s">
        <v>64</v>
      </c>
      <c r="B3" s="0" t="s">
        <v>65</v>
      </c>
    </row>
    <row r="4" customFormat="false" ht="15" hidden="false" customHeight="false" outlineLevel="0" collapsed="false">
      <c r="A4" s="0" t="s">
        <v>66</v>
      </c>
      <c r="B4" s="0" t="s">
        <v>67</v>
      </c>
    </row>
    <row r="5" customFormat="false" ht="15" hidden="false" customHeight="false" outlineLevel="0" collapsed="false">
      <c r="A5" s="0" t="s">
        <v>68</v>
      </c>
      <c r="B5" s="0" t="s">
        <v>69</v>
      </c>
    </row>
    <row r="6" customFormat="false" ht="15" hidden="false" customHeight="false" outlineLevel="0" collapsed="false">
      <c r="A6" s="0" t="s">
        <v>70</v>
      </c>
      <c r="B6" s="0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</row>
    <row r="8" customFormat="false" ht="15" hidden="false" customHeight="false" outlineLevel="0" collapsed="false">
      <c r="A8" s="0" t="s">
        <v>74</v>
      </c>
      <c r="B8" s="0" t="s">
        <v>75</v>
      </c>
    </row>
    <row r="9" customFormat="false" ht="15" hidden="false" customHeight="false" outlineLevel="0" collapsed="false">
      <c r="A9" s="0" t="s">
        <v>76</v>
      </c>
      <c r="B9" s="0" t="s">
        <v>77</v>
      </c>
    </row>
    <row r="10" customFormat="false" ht="15" hidden="false" customHeight="false" outlineLevel="0" collapsed="false">
      <c r="A10" s="0" t="s">
        <v>78</v>
      </c>
      <c r="B10" s="0" t="s">
        <v>79</v>
      </c>
    </row>
    <row r="11" customFormat="false" ht="15" hidden="false" customHeight="false" outlineLevel="0" collapsed="false">
      <c r="A11" s="0" t="s">
        <v>80</v>
      </c>
      <c r="B11" s="0" t="s">
        <v>81</v>
      </c>
    </row>
    <row r="12" customFormat="false" ht="15" hidden="false" customHeight="false" outlineLevel="0" collapsed="false">
      <c r="A12" s="0" t="s">
        <v>82</v>
      </c>
      <c r="B12" s="0" t="s">
        <v>83</v>
      </c>
    </row>
    <row r="13" customFormat="false" ht="15" hidden="false" customHeight="false" outlineLevel="0" collapsed="false">
      <c r="A13" s="0" t="s">
        <v>84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85</v>
      </c>
      <c r="B15" s="0" t="s">
        <v>8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4Z</dcterms:created>
  <dc:creator/>
  <dc:description/>
  <dc:language>en-US</dc:language>
  <cp:lastModifiedBy/>
  <dcterms:modified xsi:type="dcterms:W3CDTF">2021-02-17T04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